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DAWLIYAH FOR HOTELS &amp; MALLS</t>
  </si>
  <si>
    <t xml:space="preserve">الدولية للفنادق والاسواق التج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86" colorId="64" zoomScale="100" zoomScaleNormal="100" zoomScalePageLayoutView="100" workbookViewId="0">
      <selection pane="topLeft" activeCell="F113" activeCellId="0" sqref="F113:H1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9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5</v>
      </c>
      <c r="F6" s="16" t="n">
        <v>1.08</v>
      </c>
      <c r="G6" s="16" t="n">
        <v>1.47</v>
      </c>
      <c r="H6" s="16" t="n">
        <v>1.1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4847811.16</v>
      </c>
      <c r="F7" s="18" t="n">
        <v>9294227.62</v>
      </c>
      <c r="G7" s="18" t="n">
        <v>8524931.11</v>
      </c>
      <c r="H7" s="18" t="n">
        <v>26559631.3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594295</v>
      </c>
      <c r="F8" s="18" t="n">
        <v>6874399</v>
      </c>
      <c r="G8" s="18" t="n">
        <v>6358875</v>
      </c>
      <c r="H8" s="18" t="n">
        <v>2187569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90</v>
      </c>
      <c r="F9" s="18" t="n">
        <v>1013</v>
      </c>
      <c r="G9" s="18" t="n">
        <v>4760</v>
      </c>
      <c r="H9" s="18" t="n">
        <v>1321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3200000</v>
      </c>
      <c r="F10" s="18" t="n">
        <v>43200000</v>
      </c>
      <c r="G10" s="18" t="n">
        <v>43200000</v>
      </c>
      <c r="H10" s="18" t="n">
        <v>43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9680000</v>
      </c>
      <c r="F11" s="18" t="n">
        <v>46656000</v>
      </c>
      <c r="G11" s="18" t="n">
        <v>63504000</v>
      </c>
      <c r="H11" s="18" t="n">
        <v>49248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64382</v>
      </c>
      <c r="F16" s="29" t="n">
        <v>1273112</v>
      </c>
      <c r="G16" s="29" t="n">
        <v>2524074</v>
      </c>
      <c r="H16" s="29" t="n">
        <v>200849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92300</v>
      </c>
      <c r="F17" s="31" t="n">
        <v>579740</v>
      </c>
      <c r="G17" s="31" t="n">
        <v>683032</v>
      </c>
      <c r="H17" s="31" t="n">
        <v>59435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62765</v>
      </c>
      <c r="F19" s="31" t="n">
        <v>67226</v>
      </c>
      <c r="G19" s="31" t="n">
        <v>66061</v>
      </c>
      <c r="H19" s="31" t="n">
        <v>88023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79923</v>
      </c>
      <c r="F21" s="31" t="n">
        <v>313161</v>
      </c>
      <c r="G21" s="31" t="n">
        <v>236640</v>
      </c>
      <c r="H21" s="31" t="n">
        <v>222658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033696</v>
      </c>
      <c r="F23" s="31" t="n">
        <v>2495092</v>
      </c>
      <c r="G23" s="31" t="n">
        <v>3844900</v>
      </c>
      <c r="H23" s="31" t="n">
        <v>325888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492732</v>
      </c>
      <c r="F24" s="31" t="n">
        <v>5533141</v>
      </c>
      <c r="G24" s="31" t="n">
        <v>5469622</v>
      </c>
      <c r="H24" s="31" t="n">
        <v>139583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5550712</v>
      </c>
      <c r="F25" s="31" t="n">
        <v>56750672</v>
      </c>
      <c r="G25" s="31" t="n">
        <v>58145256</v>
      </c>
      <c r="H25" s="31" t="n">
        <v>6124628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5550712</v>
      </c>
      <c r="F28" s="31" t="n">
        <v>56750672</v>
      </c>
      <c r="G28" s="31" t="n">
        <v>58145256</v>
      </c>
      <c r="H28" s="31" t="n">
        <v>6124628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4077140</v>
      </c>
      <c r="F30" s="34" t="n">
        <v>64778905</v>
      </c>
      <c r="G30" s="34" t="n">
        <v>67459778</v>
      </c>
      <c r="H30" s="34" t="n">
        <v>65901008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87881</v>
      </c>
      <c r="F35" s="29" t="n">
        <v>358955</v>
      </c>
      <c r="G35" s="29" t="n">
        <v>1072635</v>
      </c>
      <c r="H35" s="29" t="n">
        <v>78731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947033</v>
      </c>
      <c r="F36" s="31" t="n">
        <v>429924</v>
      </c>
      <c r="G36" s="31" t="n">
        <v>210044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088712</v>
      </c>
      <c r="F38" s="31" t="n">
        <v>2162326</v>
      </c>
      <c r="G38" s="31" t="n">
        <v>6301665</v>
      </c>
      <c r="H38" s="31" t="n">
        <v>827168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363905</v>
      </c>
      <c r="F39" s="31" t="n">
        <v>4812729</v>
      </c>
      <c r="G39" s="31" t="n">
        <v>9206790</v>
      </c>
      <c r="H39" s="31" t="n">
        <v>319752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165850</v>
      </c>
      <c r="F40" s="31" t="n">
        <v>2833017</v>
      </c>
      <c r="G40" s="31" t="n">
        <v>1491032</v>
      </c>
      <c r="H40" s="31" t="n">
        <v>1475081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5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529755</v>
      </c>
      <c r="F43" s="34" t="n">
        <v>7645746</v>
      </c>
      <c r="G43" s="34" t="n">
        <v>10697822</v>
      </c>
      <c r="H43" s="34" t="n">
        <v>9672609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3200000</v>
      </c>
      <c r="F46" s="29" t="n">
        <v>43200000</v>
      </c>
      <c r="G46" s="29" t="n">
        <v>43200000</v>
      </c>
      <c r="H46" s="29" t="n">
        <v>432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3200000</v>
      </c>
      <c r="F47" s="31" t="n">
        <v>43200000</v>
      </c>
      <c r="G47" s="31" t="n">
        <v>43200000</v>
      </c>
      <c r="H47" s="31" t="n">
        <v>432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3200000</v>
      </c>
      <c r="F48" s="31" t="n">
        <v>43200000</v>
      </c>
      <c r="G48" s="31" t="n">
        <v>43200000</v>
      </c>
      <c r="H48" s="31" t="n">
        <v>432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800000</v>
      </c>
      <c r="F49" s="31" t="n">
        <v>10800000</v>
      </c>
      <c r="G49" s="31" t="n">
        <v>10800000</v>
      </c>
      <c r="H49" s="31" t="n">
        <v>10800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3024000</v>
      </c>
      <c r="F55" s="31" t="n">
        <v>2592000</v>
      </c>
      <c r="G55" s="31" t="n">
        <v>2376000</v>
      </c>
      <c r="H55" s="31" t="n">
        <v>216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5559</v>
      </c>
      <c r="F57" s="31" t="n">
        <v>0</v>
      </c>
      <c r="G57" s="31" t="n">
        <v>-28581</v>
      </c>
      <c r="H57" s="31" t="n">
        <v>-89532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517826</v>
      </c>
      <c r="F58" s="31" t="n">
        <v>541159</v>
      </c>
      <c r="G58" s="31" t="n">
        <v>414537</v>
      </c>
      <c r="H58" s="31" t="n">
        <v>15793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7547385</v>
      </c>
      <c r="F59" s="31" t="n">
        <v>57133159</v>
      </c>
      <c r="G59" s="31" t="n">
        <v>56761956</v>
      </c>
      <c r="H59" s="31" t="n">
        <v>5622839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4077140</v>
      </c>
      <c r="F61" s="34" t="n">
        <v>64778905</v>
      </c>
      <c r="G61" s="34" t="n">
        <v>67459778</v>
      </c>
      <c r="H61" s="34" t="n">
        <v>65901008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5683012</v>
      </c>
      <c r="F65" s="29" t="n">
        <v>15324872</v>
      </c>
      <c r="G65" s="29" t="n">
        <v>15352019</v>
      </c>
      <c r="H65" s="29" t="n">
        <v>1302936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465119</v>
      </c>
      <c r="F66" s="31" t="n">
        <v>8950570</v>
      </c>
      <c r="G66" s="31" t="n">
        <v>9245302</v>
      </c>
      <c r="H66" s="31" t="n">
        <v>787818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217893</v>
      </c>
      <c r="F67" s="31" t="n">
        <v>6374302</v>
      </c>
      <c r="G67" s="31" t="n">
        <v>6106717</v>
      </c>
      <c r="H67" s="31" t="n">
        <v>515117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71995</v>
      </c>
      <c r="F68" s="31" t="n">
        <v>557184</v>
      </c>
      <c r="G68" s="31" t="n">
        <v>515974</v>
      </c>
      <c r="H68" s="31" t="n">
        <v>43578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697226</v>
      </c>
      <c r="F70" s="31" t="n">
        <v>1713979</v>
      </c>
      <c r="G70" s="31" t="n">
        <v>1670657</v>
      </c>
      <c r="H70" s="31" t="n">
        <v>162601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697226</v>
      </c>
      <c r="F71" s="31" t="n">
        <v>1713979</v>
      </c>
      <c r="G71" s="31" t="n">
        <v>1670657</v>
      </c>
      <c r="H71" s="31" t="n">
        <v>162601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948672</v>
      </c>
      <c r="F72" s="31" t="n">
        <v>4103139</v>
      </c>
      <c r="G72" s="31" t="n">
        <v>3920086</v>
      </c>
      <c r="H72" s="31" t="n">
        <v>308937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8681</v>
      </c>
      <c r="F73" s="31" t="n">
        <v>-154896</v>
      </c>
      <c r="G73" s="31" t="n">
        <v>-159089</v>
      </c>
      <c r="H73" s="31" t="n">
        <v>2302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7233</v>
      </c>
      <c r="F74" s="31" t="n">
        <v>93384</v>
      </c>
      <c r="G74" s="31" t="n">
        <v>90602</v>
      </c>
      <c r="H74" s="31" t="n">
        <v>7236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970120</v>
      </c>
      <c r="F75" s="31" t="n">
        <v>3854859</v>
      </c>
      <c r="G75" s="31" t="n">
        <v>3670395</v>
      </c>
      <c r="H75" s="31" t="n">
        <v>304003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84083</v>
      </c>
      <c r="F76" s="31" t="n">
        <v>575672</v>
      </c>
      <c r="G76" s="31" t="n">
        <v>485915</v>
      </c>
      <c r="H76" s="31" t="n">
        <v>55861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686037</v>
      </c>
      <c r="F77" s="31" t="n">
        <v>3279187</v>
      </c>
      <c r="G77" s="31" t="n">
        <v>3184480</v>
      </c>
      <c r="H77" s="31" t="n">
        <v>248142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506945</v>
      </c>
      <c r="F78" s="31" t="n">
        <v>495565</v>
      </c>
      <c r="G78" s="31" t="n">
        <v>486874</v>
      </c>
      <c r="H78" s="31" t="n">
        <v>1800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113425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65000</v>
      </c>
      <c r="F81" s="31" t="n">
        <v>65000</v>
      </c>
      <c r="G81" s="31" t="n">
        <v>65000</v>
      </c>
      <c r="H81" s="31" t="n">
        <v>6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3000667</v>
      </c>
      <c r="F82" s="31" t="n">
        <v>2718622</v>
      </c>
      <c r="G82" s="31" t="n">
        <v>2632606</v>
      </c>
      <c r="H82" s="31" t="n">
        <v>223642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3000667</v>
      </c>
      <c r="F84" s="34" t="n">
        <v>2718622</v>
      </c>
      <c r="G84" s="34" t="n">
        <v>2632606</v>
      </c>
      <c r="H84" s="34" t="n">
        <v>223642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843188</v>
      </c>
      <c r="F88" s="29" t="n">
        <v>2314030</v>
      </c>
      <c r="G88" s="29" t="n">
        <v>2008495</v>
      </c>
      <c r="H88" s="29" t="n">
        <v>138510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992721</v>
      </c>
      <c r="F89" s="31" t="n">
        <v>5140080</v>
      </c>
      <c r="G89" s="31" t="n">
        <v>5686942</v>
      </c>
      <c r="H89" s="31" t="n">
        <v>478970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501696</v>
      </c>
      <c r="F90" s="31" t="n">
        <v>-861896</v>
      </c>
      <c r="G90" s="31" t="n">
        <v>-2825940</v>
      </c>
      <c r="H90" s="31" t="n">
        <v>-181782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616864</v>
      </c>
      <c r="F91" s="31" t="n">
        <v>-5749026</v>
      </c>
      <c r="G91" s="31" t="n">
        <v>-2555467</v>
      </c>
      <c r="H91" s="31" t="n">
        <v>-234849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717349</v>
      </c>
      <c r="F92" s="34" t="n">
        <v>843188</v>
      </c>
      <c r="G92" s="34" t="n">
        <v>2314030</v>
      </c>
      <c r="H92" s="34" t="n">
        <v>200849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1.468275462963</v>
      </c>
      <c r="F96" s="13" t="n">
        <f aca="false">+F8*100/F10</f>
        <v>15.9129606481481</v>
      </c>
      <c r="G96" s="13" t="n">
        <f aca="false">+G8*100/G10</f>
        <v>14.7196180555556</v>
      </c>
      <c r="H96" s="13" t="n">
        <f aca="false">+H8*100/H10</f>
        <v>50.638175925925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94598842592593</v>
      </c>
      <c r="F97" s="16" t="n">
        <f aca="false">+F84/F10</f>
        <v>0.0629310648148148</v>
      </c>
      <c r="G97" s="16" t="n">
        <f aca="false">+G84/G10</f>
        <v>0.0609399537037037</v>
      </c>
      <c r="H97" s="16" t="n">
        <f aca="false">+H84/H10</f>
        <v>0.051769050925925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7</v>
      </c>
      <c r="F98" s="16" t="n">
        <f aca="false">+F55/F10</f>
        <v>0.06</v>
      </c>
      <c r="G98" s="16" t="n">
        <f aca="false">+G55/G10</f>
        <v>0.055</v>
      </c>
      <c r="H98" s="16" t="n">
        <f aca="false">+H55/H10</f>
        <v>0.0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3211539351852</v>
      </c>
      <c r="F99" s="16" t="n">
        <f aca="false">+F59/F10</f>
        <v>1.3225268287037</v>
      </c>
      <c r="G99" s="16" t="n">
        <f aca="false">+G59/G10</f>
        <v>1.31393416666667</v>
      </c>
      <c r="H99" s="16" t="n">
        <f aca="false">+H59/H10</f>
        <v>1.3015833101851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6.5563189784138</v>
      </c>
      <c r="F100" s="16" t="n">
        <f aca="false">+F11/F84</f>
        <v>17.1616355638997</v>
      </c>
      <c r="G100" s="16" t="n">
        <f aca="false">+G11/G84</f>
        <v>24.1221056246168</v>
      </c>
      <c r="H100" s="16" t="n">
        <f aca="false">+H11/H84</f>
        <v>22.020878876670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08695652173913</v>
      </c>
      <c r="F101" s="16" t="n">
        <f aca="false">+F55*100/F11</f>
        <v>5.55555555555556</v>
      </c>
      <c r="G101" s="16" t="n">
        <f aca="false">+G55*100/G11</f>
        <v>3.74149659863946</v>
      </c>
      <c r="H101" s="16" t="n">
        <f aca="false">+H55*100/H11</f>
        <v>4.385964912280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0.777593781649</v>
      </c>
      <c r="F102" s="16" t="n">
        <f aca="false">+F55*100/F84</f>
        <v>95.3424197994425</v>
      </c>
      <c r="G102" s="16" t="n">
        <f aca="false">+G55*100/G84</f>
        <v>90.2527761465255</v>
      </c>
      <c r="H102" s="16" t="n">
        <f aca="false">+H55*100/H84</f>
        <v>96.5828020906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63288575145508</v>
      </c>
      <c r="F103" s="50" t="n">
        <f aca="false">+F11/F59</f>
        <v>0.816618594466306</v>
      </c>
      <c r="G103" s="50" t="n">
        <f aca="false">+G11/G59</f>
        <v>1.11877751358674</v>
      </c>
      <c r="H103" s="50" t="n">
        <f aca="false">+H11/H59</f>
        <v>0.87585634440703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9.647313921586</v>
      </c>
      <c r="F105" s="56" t="n">
        <f aca="false">+F67*100/F65</f>
        <v>41.5944877059985</v>
      </c>
      <c r="G105" s="56" t="n">
        <f aca="false">+G67*100/G65</f>
        <v>39.777940608333</v>
      </c>
      <c r="H105" s="56" t="n">
        <f aca="false">+H67*100/H65</f>
        <v>39.535140743258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5.314780094538</v>
      </c>
      <c r="F106" s="57" t="n">
        <f aca="false">+F75*100/F65</f>
        <v>25.1542655625443</v>
      </c>
      <c r="G106" s="57" t="n">
        <f aca="false">+G75*100/G65</f>
        <v>23.9082234069669</v>
      </c>
      <c r="H106" s="57" t="n">
        <f aca="false">+H75*100/H65</f>
        <v>23.332169040036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9.133231550164</v>
      </c>
      <c r="F107" s="57" t="n">
        <f aca="false">+F82*100/F65</f>
        <v>17.7399328359806</v>
      </c>
      <c r="G107" s="57" t="n">
        <f aca="false">+G82*100/G65</f>
        <v>17.1482721588607</v>
      </c>
      <c r="H107" s="57" t="n">
        <f aca="false">+H82*100/H65</f>
        <v>17.164484556919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1262431500532</v>
      </c>
      <c r="F108" s="57" t="n">
        <f aca="false">(F82+F76)*100/F30</f>
        <v>5.08544255263345</v>
      </c>
      <c r="G108" s="57" t="n">
        <f aca="false">(G82+G76)*100/G30</f>
        <v>4.62278574352854</v>
      </c>
      <c r="H108" s="57" t="n">
        <f aca="false">(H82+H76)*100/H30</f>
        <v>4.241259860547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5.21425430538677</v>
      </c>
      <c r="F109" s="58" t="n">
        <f aca="false">+F84*100/F59</f>
        <v>4.75839608308723</v>
      </c>
      <c r="G109" s="58" t="n">
        <f aca="false">+G84*100/G59</f>
        <v>4.63797618249801</v>
      </c>
      <c r="H109" s="58" t="n">
        <f aca="false">+H84*100/H59</f>
        <v>3.9773904997721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0.1904594992848</v>
      </c>
      <c r="F111" s="13" t="n">
        <f aca="false">+F43*100/F30</f>
        <v>11.8028330364646</v>
      </c>
      <c r="G111" s="13" t="n">
        <f aca="false">+G43*100/G30</f>
        <v>15.8580747182417</v>
      </c>
      <c r="H111" s="13" t="n">
        <f aca="false">+H43*100/H30</f>
        <v>14.677482626669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9.8095405007152</v>
      </c>
      <c r="F112" s="16" t="n">
        <f aca="false">+F59*100/F30</f>
        <v>88.1971669635354</v>
      </c>
      <c r="G112" s="16" t="n">
        <f aca="false">+G59*100/G30</f>
        <v>84.1419252817583</v>
      </c>
      <c r="H112" s="16" t="n">
        <f aca="false">+H59*100/H30</f>
        <v>85.322517373330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E75/E76</f>
        <v>13.9752114698873</v>
      </c>
      <c r="F113" s="50" t="n">
        <f aca="false">F75/F76</f>
        <v>6.69627669923151</v>
      </c>
      <c r="G113" s="50" t="n">
        <f aca="false">G75/G76</f>
        <v>7.55357418478541</v>
      </c>
      <c r="H113" s="50" t="n">
        <f aca="false">H75/H76</f>
        <v>5.4421385224038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44752059782943</v>
      </c>
      <c r="F115" s="13" t="n">
        <f aca="false">+F65/F30</f>
        <v>0.236571951934044</v>
      </c>
      <c r="G115" s="13" t="n">
        <f aca="false">+G65/G30</f>
        <v>0.227572925010219</v>
      </c>
      <c r="H115" s="13" t="n">
        <f aca="false">+H65/H30</f>
        <v>0.197711133644572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282318829684847</v>
      </c>
      <c r="F116" s="16" t="n">
        <f aca="false">+F65/F28</f>
        <v>0.270038599719136</v>
      </c>
      <c r="G116" s="16" t="n">
        <f aca="false">+G65/G28</f>
        <v>0.264028745526548</v>
      </c>
      <c r="H116" s="16" t="n">
        <f aca="false">+H65/H28</f>
        <v>0.21273719009284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11.7898856495483</v>
      </c>
      <c r="F117" s="50" t="n">
        <f aca="false">+F65/F120</f>
        <v>-6.61228311422367</v>
      </c>
      <c r="G117" s="50" t="n">
        <f aca="false">+G65/G120</f>
        <v>-2.86317306024555</v>
      </c>
      <c r="H117" s="50" t="n">
        <f aca="false">+H65/H120</f>
        <v>212.34640395052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695179203030313</v>
      </c>
      <c r="F119" s="63" t="n">
        <f aca="false">+F23/F39</f>
        <v>0.518436005850319</v>
      </c>
      <c r="G119" s="63" t="n">
        <f aca="false">+G23/G39</f>
        <v>0.41761569450373</v>
      </c>
      <c r="H119" s="63" t="n">
        <f aca="false">+H23/H39</f>
        <v>1.0191895113975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330209</v>
      </c>
      <c r="F120" s="34" t="n">
        <f aca="false">+F23-F39</f>
        <v>-2317637</v>
      </c>
      <c r="G120" s="34" t="n">
        <f aca="false">+G23-G39</f>
        <v>-5361890</v>
      </c>
      <c r="H120" s="34" t="n">
        <f aca="false">+H23-H39</f>
        <v>61359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8:01:40Z</dcterms:modified>
  <cp:revision>0</cp:revision>
  <dc:subject/>
  <dc:title/>
</cp:coreProperties>
</file>